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4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97135.36</v>
      </c>
      <c r="E4" s="60" t="n">
        <v>552588.22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361737.53</v>
      </c>
      <c r="E5" s="63" t="n">
        <v>420593.1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361737.53</v>
      </c>
      <c r="E6" s="63" t="n">
        <v>420593.1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35397.83</v>
      </c>
      <c r="E13" s="63" t="n">
        <v>131995.12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35397.83</v>
      </c>
      <c r="E14" s="63" t="n">
        <v>131995.12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69567.11</v>
      </c>
      <c r="E16" s="60" t="n">
        <v>48972.11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69567.11</v>
      </c>
      <c r="E17" s="63" t="n">
        <v>48972.11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68067.11</v>
      </c>
      <c r="E18" s="63" t="n">
        <v>48972.11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150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74347.76</v>
      </c>
      <c r="E23" s="60" t="n">
        <v>70618.09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53875.54</v>
      </c>
      <c r="E24" s="63" t="n">
        <v>48477.11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6139.35</v>
      </c>
      <c r="E26" s="63" t="n">
        <v>16568.37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37736.19</v>
      </c>
      <c r="E27" s="63" t="n">
        <v>31908.74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476.09</v>
      </c>
      <c r="E33" s="63" t="n">
        <v>476.09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.02</v>
      </c>
      <c r="E34" s="63" t="n">
        <v>0.02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476.07</v>
      </c>
      <c r="E35" s="63" t="n">
        <v>476.07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1.62</v>
      </c>
      <c r="E37" s="63" t="n">
        <v>1.62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1.62</v>
      </c>
      <c r="E40" s="63" t="n">
        <v>1.62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19994.51</v>
      </c>
      <c r="E42" s="63" t="n">
        <v>21663.27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6555.03</v>
      </c>
      <c r="E44" s="63" t="n">
        <v>17919.79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13439.48</v>
      </c>
      <c r="E45" s="63" t="n">
        <v>3743.48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31534.97</v>
      </c>
      <c r="E46" s="60" t="n">
        <v>133347.09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24457.97</v>
      </c>
      <c r="E50" s="63" t="n">
        <v>126270.09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24457.97</v>
      </c>
      <c r="E51" s="63" t="n">
        <v>126270.09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150</v>
      </c>
      <c r="E76" s="63" t="n">
        <v>15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150</v>
      </c>
      <c r="E77" s="63" t="n">
        <v>15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6927</v>
      </c>
      <c r="E80" s="63" t="n">
        <v>6927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6537</v>
      </c>
      <c r="E81" s="63" t="n">
        <v>6537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390</v>
      </c>
      <c r="E83" s="63" t="n">
        <v>39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286157.33</v>
      </c>
      <c r="E145" s="60" t="n">
        <v>276617.25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286157.33</v>
      </c>
      <c r="E146" s="63" t="n">
        <v>276617.25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286157.33</v>
      </c>
      <c r="E147" s="63" t="n">
        <v>276617.25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91869.76</v>
      </c>
      <c r="E151" s="60" t="n">
        <v>87642.24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91067.35</v>
      </c>
      <c r="E152" s="63" t="n">
        <v>87642.24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52819.4</v>
      </c>
      <c r="E153" s="63" t="n">
        <v>52819.4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25603.58</v>
      </c>
      <c r="E154" s="63" t="n">
        <v>25529.54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8233.34</v>
      </c>
      <c r="E155" s="63" t="n">
        <v>6005.07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4411.03</v>
      </c>
      <c r="E157" s="63" t="n">
        <v>3288.23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802.41</v>
      </c>
      <c r="E158" s="63" t="n">
        <v>0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802.41</v>
      </c>
      <c r="E164" s="63" t="n">
        <v>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581590.01</v>
      </c>
      <c r="E166" s="60" t="n">
        <v>590078.81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11240.8</v>
      </c>
      <c r="E167" s="63" t="n">
        <v>109196.64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88891.16</v>
      </c>
      <c r="E168" s="63" t="n">
        <v>84367.7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22349.64</v>
      </c>
      <c r="E169" s="63" t="n">
        <v>24828.85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9847.66</v>
      </c>
      <c r="E170" s="63" t="n">
        <v>10308.73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9847.66</v>
      </c>
      <c r="E171" s="63" t="n">
        <v>10308.73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316313.34</v>
      </c>
      <c r="E172" s="63" t="n">
        <v>374550.34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2752.41</v>
      </c>
      <c r="E173" s="63" t="n">
        <v>14879.44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303560.93</v>
      </c>
      <c r="E174" s="63" t="n">
        <v>359670.9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15851.7</v>
      </c>
      <c r="E175" s="63" t="n">
        <v>73881.27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14290.72</v>
      </c>
      <c r="E176" s="63" t="n">
        <v>73881.27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0</v>
      </c>
      <c r="E177" s="63" t="n">
        <v>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760.98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80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5279.53</v>
      </c>
      <c r="E187" s="63" t="n">
        <v>15010.53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664.59</v>
      </c>
      <c r="E189" s="63" t="n">
        <v>664.59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7761.86</v>
      </c>
      <c r="E192" s="63" t="n">
        <v>7761.86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6853.08</v>
      </c>
      <c r="E193" s="63" t="n">
        <v>6584.08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13056.98</v>
      </c>
      <c r="E203" s="63" t="n">
        <v>7131.3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5925.68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7131.3</v>
      </c>
      <c r="E207" s="63" t="n">
        <v>7131.3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31400.17</v>
      </c>
      <c r="E210" s="60" t="n">
        <v>121828.7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31400.17</v>
      </c>
      <c r="E214" s="63" t="n">
        <v>121828.7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68584.22</v>
      </c>
      <c r="E215" s="63" t="n">
        <v>117289.49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58589.97</v>
      </c>
      <c r="E216" s="63" t="n">
        <v>4539.21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4225.98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32130.53</v>
      </c>
      <c r="E300" s="60" t="n">
        <v>34315.62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32130.53</v>
      </c>
      <c r="E307" s="63" t="n">
        <v>34315.62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32130.53</v>
      </c>
      <c r="E308" s="63" t="n">
        <v>34315.62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286157.33</v>
      </c>
      <c r="E319" s="60" t="n">
        <v>276617.25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286157.33</v>
      </c>
      <c r="E320" s="63" t="n">
        <v>276617.25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286157.33</v>
      </c>
      <c r="E321" s="63" t="n">
        <v>276617.25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91869.76</v>
      </c>
      <c r="E325" s="60" t="n">
        <v>98572.66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91067.35</v>
      </c>
      <c r="E326" s="63" t="n">
        <v>97770.25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52819.4</v>
      </c>
      <c r="E327" s="63" t="n">
        <v>57137.18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25603.58</v>
      </c>
      <c r="E328" s="63" t="n">
        <v>27165.57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8233.34</v>
      </c>
      <c r="E329" s="63" t="n">
        <v>10228.54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4411.03</v>
      </c>
      <c r="E331" s="63" t="n">
        <v>3238.96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802.41</v>
      </c>
      <c r="E332" s="63" t="n">
        <v>802.41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802.41</v>
      </c>
      <c r="E338" s="63" t="n">
        <v>802.41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14110.33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6379.98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171102.6</v>
      </c>
      <c r="E342" s="73" t="n">
        <f aca="false">E340+E341+E4+E16+E23+E46+E85+E126+E145+E148+E151</f>
        <v>1169785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123147.8</v>
      </c>
      <c r="E343" s="76" t="n">
        <f aca="false">E166+E210+E259+E300+E319+E322+E325</f>
        <v>1121413.04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